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53492346"/>
        <c:axId val="34447594"/>
      </c:scatterChart>
      <c:valAx>
        <c:axId val="53492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594"/>
        <c:crossesAt val="-4000"/>
        <c:crossBetween val="midCat"/>
      </c:valAx>
      <c:valAx>
        <c:axId val="344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3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54529163"/>
        <c:axId val="43132586"/>
      </c:scatterChart>
      <c:valAx>
        <c:axId val="54529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586"/>
        <c:crossesAt val="-4000"/>
        <c:crossBetween val="midCat"/>
      </c:valAx>
      <c:valAx>
        <c:axId val="431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4350845"/>
        <c:axId val="75487322"/>
      </c:scatterChart>
      <c:valAx>
        <c:axId val="3435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22"/>
        <c:crossesAt val="-4000"/>
        <c:crossBetween val="midCat"/>
      </c:valAx>
      <c:valAx>
        <c:axId val="75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8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4473300"/>
        <c:axId val="53405360"/>
      </c:scatterChart>
      <c:valAx>
        <c:axId val="447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360"/>
        <c:crossesAt val="-4000"/>
        <c:crossBetween val="midCat"/>
      </c:valAx>
      <c:valAx>
        <c:axId val="534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99371778"/>
        <c:axId val="96321701"/>
      </c:scatterChart>
      <c:valAx>
        <c:axId val="9937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701"/>
        <c:crossesAt val="-4000"/>
        <c:crossBetween val="midCat"/>
      </c:valAx>
      <c:valAx>
        <c:axId val="963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2530584"/>
        <c:axId val="42267408"/>
      </c:scatterChart>
      <c:valAx>
        <c:axId val="22530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408"/>
        <c:crossesAt val="-4000"/>
        <c:crossBetween val="midCat"/>
      </c:valAx>
      <c:valAx>
        <c:axId val="422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5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8852193"/>
        <c:axId val="98913762"/>
      </c:scatterChart>
      <c:valAx>
        <c:axId val="9885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62"/>
        <c:crossesAt val="-4000"/>
        <c:crossBetween val="midCat"/>
      </c:valAx>
      <c:valAx>
        <c:axId val="989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1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7104819"/>
        <c:axId val="27639861"/>
      </c:scatterChart>
      <c:valAx>
        <c:axId val="7710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861"/>
        <c:crossesAt val="-4000"/>
        <c:crossBetween val="midCat"/>
      </c:valAx>
      <c:valAx>
        <c:axId val="276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6018381"/>
        <c:axId val="27002835"/>
      </c:scatterChart>
      <c:valAx>
        <c:axId val="4601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835"/>
        <c:crossesAt val="-4000"/>
        <c:crossBetween val="midCat"/>
      </c:valAx>
      <c:valAx>
        <c:axId val="270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3862405"/>
        <c:axId val="76378853"/>
      </c:scatterChart>
      <c:valAx>
        <c:axId val="2386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53"/>
        <c:crossesAt val="-4000"/>
        <c:crossBetween val="midCat"/>
      </c:valAx>
      <c:valAx>
        <c:axId val="763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4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5902960"/>
        <c:axId val="66058157"/>
      </c:scatterChart>
      <c:valAx>
        <c:axId val="4590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57"/>
        <c:crossesAt val="-4000"/>
        <c:crossBetween val="midCat"/>
      </c:valAx>
      <c:valAx>
        <c:axId val="660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9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43218682"/>
        <c:axId val="14070099"/>
      </c:scatterChart>
      <c:valAx>
        <c:axId val="43218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099"/>
        <c:crossesAt val="-4000"/>
        <c:crossBetween val="midCat"/>
      </c:valAx>
      <c:valAx>
        <c:axId val="140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20907971"/>
        <c:axId val="57038455"/>
      </c:scatterChart>
      <c:valAx>
        <c:axId val="20907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455"/>
        <c:crossesAt val="-4000"/>
        <c:crossBetween val="midCat"/>
      </c:valAx>
      <c:valAx>
        <c:axId val="570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24007290"/>
        <c:axId val="61804563"/>
      </c:scatterChart>
      <c:valAx>
        <c:axId val="2400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563"/>
        <c:crossesAt val="-4000"/>
        <c:crossBetween val="midCat"/>
      </c:valAx>
      <c:valAx>
        <c:axId val="618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99893660"/>
        <c:axId val="89796988"/>
      </c:scatterChart>
      <c:valAx>
        <c:axId val="99893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988"/>
        <c:crossesAt val="-4000"/>
        <c:crossBetween val="midCat"/>
      </c:valAx>
      <c:valAx>
        <c:axId val="897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6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58246103"/>
        <c:axId val="30147819"/>
      </c:scatterChart>
      <c:valAx>
        <c:axId val="58246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819"/>
        <c:crossesAt val="-4000"/>
        <c:crossBetween val="midCat"/>
      </c:valAx>
      <c:valAx>
        <c:axId val="30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52743990"/>
        <c:axId val="13119214"/>
      </c:scatterChart>
      <c:valAx>
        <c:axId val="52743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214"/>
        <c:crossesAt val="-4000"/>
        <c:crossBetween val="midCat"/>
      </c:valAx>
      <c:valAx>
        <c:axId val="131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3326736"/>
        <c:axId val="91517853"/>
      </c:scatterChart>
      <c:valAx>
        <c:axId val="332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853"/>
        <c:crossesAt val="-4000"/>
        <c:crossBetween val="midCat"/>
      </c:valAx>
      <c:valAx>
        <c:axId val="915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40496570"/>
        <c:axId val="35878330"/>
      </c:scatterChart>
      <c:valAx>
        <c:axId val="40496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330"/>
        <c:crossesAt val="-4000"/>
        <c:crossBetween val="midCat"/>
      </c:valAx>
      <c:valAx>
        <c:axId val="358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5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18974129"/>
        <c:axId val="46617900"/>
      </c:scatterChart>
      <c:valAx>
        <c:axId val="1897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00"/>
        <c:crossesAt val="-4000"/>
        <c:crossBetween val="midCat"/>
      </c:valAx>
      <c:valAx>
        <c:axId val="466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